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2214"/>
        <c:axId val="94754754"/>
      </c:lineChart>
      <c:catAx>
        <c:axId val="161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4754"/>
        <c:crossesAt val="0"/>
        <c:auto val="1"/>
        <c:lblAlgn val="ctr"/>
        <c:lblOffset val="100"/>
        <c:noMultiLvlLbl val="0"/>
      </c:catAx>
      <c:valAx>
        <c:axId val="94754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7646"/>
        <c:axId val="59877471"/>
      </c:lineChart>
      <c:catAx>
        <c:axId val="37707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7471"/>
        <c:crossesAt val="0"/>
        <c:auto val="1"/>
        <c:lblAlgn val="ctr"/>
        <c:lblOffset val="100"/>
        <c:noMultiLvlLbl val="0"/>
      </c:catAx>
      <c:valAx>
        <c:axId val="59877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076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244049"/>
        <c:axId val="34090726"/>
      </c:lineChart>
      <c:catAx>
        <c:axId val="28244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0726"/>
        <c:crossesAt val="0"/>
        <c:auto val="1"/>
        <c:lblAlgn val="ctr"/>
        <c:lblOffset val="100"/>
        <c:noMultiLvlLbl val="0"/>
      </c:catAx>
      <c:valAx>
        <c:axId val="34090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44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56574"/>
        <c:axId val="63646850"/>
      </c:lineChart>
      <c:catAx>
        <c:axId val="4315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46850"/>
        <c:crossesAt val="0"/>
        <c:auto val="1"/>
        <c:lblAlgn val="ctr"/>
        <c:lblOffset val="100"/>
        <c:noMultiLvlLbl val="0"/>
      </c:catAx>
      <c:valAx>
        <c:axId val="636468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56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